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88.092626171222</c:v>
                </c:pt>
                <c:pt idx="2">
                  <c:v>623.725107627456</c:v>
                </c:pt>
                <c:pt idx="3">
                  <c:v>657.056328452762</c:v>
                </c:pt>
                <c:pt idx="4">
                  <c:v>688.234911484369</c:v>
                </c:pt>
                <c:pt idx="5">
                  <c:v>717.399881017099</c:v>
                </c:pt>
                <c:pt idx="6">
                  <c:v>744.681282708215</c:v>
                </c:pt>
                <c:pt idx="7">
                  <c:v>770.200763446804</c:v>
                </c:pt>
                <c:pt idx="8">
                  <c:v>794.072113773327</c:v>
                </c:pt>
                <c:pt idx="9">
                  <c:v>816.401775267962</c:v>
                </c:pt>
                <c:pt idx="10">
                  <c:v>837.289315170178</c:v>
                </c:pt>
                <c:pt idx="11">
                  <c:v>856.827870345834</c:v>
                </c:pt>
                <c:pt idx="12">
                  <c:v>875.10456258146</c:v>
                </c:pt>
                <c:pt idx="13">
                  <c:v>892.200887057487</c:v>
                </c:pt>
                <c:pt idx="14">
                  <c:v>908.193075732629</c:v>
                </c:pt>
                <c:pt idx="15">
                  <c:v>923.152437259718</c:v>
                </c:pt>
                <c:pt idx="16">
                  <c:v>937.145674948691</c:v>
                </c:pt>
                <c:pt idx="17">
                  <c:v>950.235184194491</c:v>
                </c:pt>
                <c:pt idx="18">
                  <c:v>962.479330696118</c:v>
                </c:pt>
                <c:pt idx="19">
                  <c:v>973.932710707399</c:v>
                </c:pt>
                <c:pt idx="20">
                  <c:v>984.646394479916</c:v>
                </c:pt>
                <c:pt idx="21">
                  <c:v>994.668153983611</c:v>
                </c:pt>
                <c:pt idx="22">
                  <c:v>1004.04267592046</c:v>
                </c:pt>
                <c:pt idx="23">
                  <c:v>1012.81176098102</c:v>
                </c:pt>
                <c:pt idx="24">
                  <c:v>1021.0145102324</c:v>
                </c:pt>
                <c:pt idx="25">
                  <c:v>1028.68749946858</c:v>
                </c:pt>
                <c:pt idx="26">
                  <c:v>1035.86494230077</c:v>
                </c:pt>
                <c:pt idx="27">
                  <c:v>1042.57884271477</c:v>
                </c:pt>
                <c:pt idx="28">
                  <c:v>1048.8591377757</c:v>
                </c:pt>
                <c:pt idx="29">
                  <c:v>1054.7338311164</c:v>
                </c:pt>
                <c:pt idx="30">
                  <c:v>1060.22911780478</c:v>
                </c:pt>
                <c:pt idx="31">
                  <c:v>1065.36950114669</c:v>
                </c:pt>
                <c:pt idx="32">
                  <c:v>1070.17790194544</c:v>
                </c:pt>
                <c:pt idx="33">
                  <c:v>1074.67576070492</c:v>
                </c:pt>
                <c:pt idx="34">
                  <c:v>1078.88313323208</c:v>
                </c:pt>
                <c:pt idx="35">
                  <c:v>1082.81878006513</c:v>
                </c:pt>
                <c:pt idx="36">
                  <c:v>1086.5002501262</c:v>
                </c:pt>
                <c:pt idx="37">
                  <c:v>1089.9439589714</c:v>
                </c:pt>
                <c:pt idx="38">
                  <c:v>1093.16526198726</c:v>
                </c:pt>
                <c:pt idx="39">
                  <c:v>1096.17852285989</c:v>
                </c:pt>
                <c:pt idx="40">
                  <c:v>1098.99717762221</c:v>
                </c:pt>
                <c:pt idx="41">
                  <c:v>1101.63379456478</c:v>
                </c:pt>
                <c:pt idx="42">
                  <c:v>1104.10013027739</c:v>
                </c:pt>
                <c:pt idx="43">
                  <c:v>1106.40718207133</c:v>
                </c:pt>
                <c:pt idx="44">
                  <c:v>1108.56523701606</c:v>
                </c:pt>
                <c:pt idx="45">
                  <c:v>1110.58391780887</c:v>
                </c:pt>
                <c:pt idx="46">
                  <c:v>1091.90103085299</c:v>
                </c:pt>
                <c:pt idx="47">
                  <c:v>1074.42474502245</c:v>
                </c:pt>
                <c:pt idx="48">
                  <c:v>1058.07713412312</c:v>
                </c:pt>
                <c:pt idx="49">
                  <c:v>1042.78530468596</c:v>
                </c:pt>
                <c:pt idx="50">
                  <c:v>1028.48107093735</c:v>
                </c:pt>
                <c:pt idx="51">
                  <c:v>1015.10065076096</c:v>
                </c:pt>
                <c:pt idx="52">
                  <c:v>1002.58438129535</c:v>
                </c:pt>
                <c:pt idx="53">
                  <c:v>990.876452899183</c:v>
                </c:pt>
                <c:pt idx="54">
                  <c:v>979.924660297851</c:v>
                </c:pt>
                <c:pt idx="55">
                  <c:v>969.680169801832</c:v>
                </c:pt>
                <c:pt idx="56">
                  <c:v>980.668496388081</c:v>
                </c:pt>
                <c:pt idx="57">
                  <c:v>990.947161386383</c:v>
                </c:pt>
                <c:pt idx="58">
                  <c:v>1000.56199703202</c:v>
                </c:pt>
                <c:pt idx="59">
                  <c:v>1009.55587556661</c:v>
                </c:pt>
                <c:pt idx="60">
                  <c:v>1017.9689004041</c:v>
                </c:pt>
                <c:pt idx="61">
                  <c:v>1025.83858495053</c:v>
                </c:pt>
                <c:pt idx="62">
                  <c:v>1033.20001987514</c:v>
                </c:pt>
                <c:pt idx="63">
                  <c:v>1040.08602957853</c:v>
                </c:pt>
                <c:pt idx="64">
                  <c:v>1046.52731855558</c:v>
                </c:pt>
                <c:pt idx="65">
                  <c:v>1052.55260830581</c:v>
                </c:pt>
                <c:pt idx="66">
                  <c:v>1058.18876540163</c:v>
                </c:pt>
                <c:pt idx="67">
                  <c:v>1063.46092128552</c:v>
                </c:pt>
                <c:pt idx="68">
                  <c:v>1068.3925843303</c:v>
                </c:pt>
                <c:pt idx="69">
                  <c:v>1073.00574466221</c:v>
                </c:pt>
                <c:pt idx="70">
                  <c:v>1077.32097221419</c:v>
                </c:pt>
                <c:pt idx="71">
                  <c:v>1081.35750844654</c:v>
                </c:pt>
                <c:pt idx="72">
                  <c:v>1085.13335214395</c:v>
                </c:pt>
                <c:pt idx="73">
                  <c:v>1088.66533967154</c:v>
                </c:pt>
                <c:pt idx="74">
                  <c:v>1091.96922004762</c:v>
                </c:pt>
                <c:pt idx="75">
                  <c:v>1095.05972516808</c:v>
                </c:pt>
                <c:pt idx="76">
                  <c:v>1097.95063549547</c:v>
                </c:pt>
                <c:pt idx="77">
                  <c:v>1100.65484150555</c:v>
                </c:pt>
                <c:pt idx="78">
                  <c:v>1103.1844011656</c:v>
                </c:pt>
                <c:pt idx="79">
                  <c:v>1105.55059370045</c:v>
                </c:pt>
                <c:pt idx="80">
                  <c:v>1107.76396988619</c:v>
                </c:pt>
                <c:pt idx="81">
                  <c:v>1109.83439909577</c:v>
                </c:pt>
                <c:pt idx="82">
                  <c:v>1111.77111330615</c:v>
                </c:pt>
                <c:pt idx="83">
                  <c:v>1113.58274826346</c:v>
                </c:pt>
                <c:pt idx="84">
                  <c:v>1115.27738198946</c:v>
                </c:pt>
                <c:pt idx="85">
                  <c:v>1116.86257080121</c:v>
                </c:pt>
                <c:pt idx="86">
                  <c:v>1118.34538300443</c:v>
                </c:pt>
                <c:pt idx="87">
                  <c:v>1119.73243041085</c:v>
                </c:pt>
                <c:pt idx="88">
                  <c:v>1121.02989782005</c:v>
                </c:pt>
                <c:pt idx="89">
                  <c:v>1122.24357059731</c:v>
                </c:pt>
                <c:pt idx="90">
                  <c:v>1123.37886047035</c:v>
                </c:pt>
                <c:pt idx="91">
                  <c:v>1124.44082966005</c:v>
                </c:pt>
                <c:pt idx="92">
                  <c:v>1125.43421345273</c:v>
                </c:pt>
                <c:pt idx="93">
                  <c:v>1126.36344131463</c:v>
                </c:pt>
                <c:pt idx="94">
                  <c:v>1127.2326566428</c:v>
                </c:pt>
                <c:pt idx="95">
                  <c:v>1128.04573524029</c:v>
                </c:pt>
                <c:pt idx="96">
                  <c:v>1128.80630259833</c:v>
                </c:pt>
                <c:pt idx="97">
                  <c:v>1129.5177500622</c:v>
                </c:pt>
                <c:pt idx="98">
                  <c:v>1130.18324995315</c:v>
                </c:pt>
                <c:pt idx="99">
                  <c:v>1130.80576971373</c:v>
                </c:pt>
                <c:pt idx="100">
                  <c:v>1131.38808513942</c:v>
                </c:pt>
                <c:pt idx="101">
                  <c:v>1111.36159792669</c:v>
                </c:pt>
                <c:pt idx="102">
                  <c:v>1092.62848587939</c:v>
                </c:pt>
                <c:pt idx="103">
                  <c:v>1075.1052186559</c:v>
                </c:pt>
                <c:pt idx="104">
                  <c:v>1058.71366057358</c:v>
                </c:pt>
                <c:pt idx="105">
                  <c:v>1043.38072220431</c:v>
                </c:pt>
                <c:pt idx="106">
                  <c:v>1029.03803447108</c:v>
                </c:pt>
                <c:pt idx="107">
                  <c:v>1015.62164379248</c:v>
                </c:pt>
                <c:pt idx="108">
                  <c:v>1003.07172691576</c:v>
                </c:pt>
                <c:pt idx="109">
                  <c:v>991.332324166867</c:v>
                </c:pt>
                <c:pt idx="110">
                  <c:v>980.351089928067</c:v>
                </c:pt>
                <c:pt idx="111">
                  <c:v>970.079059230531</c:v>
                </c:pt>
                <c:pt idx="112">
                  <c:v>960.470429421112</c:v>
                </c:pt>
                <c:pt idx="113">
                  <c:v>951.482355929803</c:v>
                </c:pt>
                <c:pt idx="114">
                  <c:v>943.074761227175</c:v>
                </c:pt>
                <c:pt idx="115">
                  <c:v>935.210156119973</c:v>
                </c:pt>
                <c:pt idx="116">
                  <c:v>927.853472588012</c:v>
                </c:pt>
                <c:pt idx="117">
                  <c:v>920.971907417007</c:v>
                </c:pt>
                <c:pt idx="118">
                  <c:v>914.534775930102</c:v>
                </c:pt>
                <c:pt idx="119">
                  <c:v>908.513375165883</c:v>
                </c:pt>
                <c:pt idx="120">
                  <c:v>902.880855892804</c:v>
                </c:pt>
                <c:pt idx="121">
                  <c:v>918.18329771856</c:v>
                </c:pt>
                <c:pt idx="122">
                  <c:v>932.497458473464</c:v>
                </c:pt>
                <c:pt idx="123">
                  <c:v>945.887164538046</c:v>
                </c:pt>
                <c:pt idx="124">
                  <c:v>958.412120179226</c:v>
                </c:pt>
                <c:pt idx="125">
                  <c:v>970.128173769716</c:v>
                </c:pt>
                <c:pt idx="126">
                  <c:v>981.087566814105</c:v>
                </c:pt>
                <c:pt idx="127">
                  <c:v>991.339166892042</c:v>
                </c:pt>
                <c:pt idx="128">
                  <c:v>1000.9286855572</c:v>
                </c:pt>
                <c:pt idx="129">
                  <c:v>1009.89888216361</c:v>
                </c:pt>
                <c:pt idx="130">
                  <c:v>1018.28975452826</c:v>
                </c:pt>
                <c:pt idx="131">
                  <c:v>1026.13871728002</c:v>
                </c:pt>
                <c:pt idx="132">
                  <c:v>1033.48076869033</c:v>
                </c:pt>
                <c:pt idx="133">
                  <c:v>1040.34864672932</c:v>
                </c:pt>
                <c:pt idx="134">
                  <c:v>1046.77297504336</c:v>
                </c:pt>
                <c:pt idx="135">
                  <c:v>1052.78239950493</c:v>
                </c:pt>
                <c:pt idx="136">
                  <c:v>1058.40371594363</c:v>
                </c:pt>
                <c:pt idx="137">
                  <c:v>1063.66198962791</c:v>
                </c:pt>
                <c:pt idx="138">
                  <c:v>1068.58066703033</c:v>
                </c:pt>
                <c:pt idx="139">
                  <c:v>1073.18168037457</c:v>
                </c:pt>
                <c:pt idx="140">
                  <c:v>1077.48554543054</c:v>
                </c:pt>
                <c:pt idx="141">
                  <c:v>1081.51145299353</c:v>
                </c:pt>
                <c:pt idx="142">
                  <c:v>1085.27735445536</c:v>
                </c:pt>
                <c:pt idx="143">
                  <c:v>1088.80004184901</c:v>
                </c:pt>
                <c:pt idx="144">
                  <c:v>1092.09522272381</c:v>
                </c:pt>
                <c:pt idx="145">
                  <c:v>1095.17759018486</c:v>
                </c:pt>
                <c:pt idx="146">
                  <c:v>1098.06088840914</c:v>
                </c:pt>
                <c:pt idx="147">
                  <c:v>1100.75797393029</c:v>
                </c:pt>
                <c:pt idx="148">
                  <c:v>1103.28087296556</c:v>
                </c:pt>
                <c:pt idx="149">
                  <c:v>1105.64083504028</c:v>
                </c:pt>
                <c:pt idx="150">
                  <c:v>1107.84838314911</c:v>
                </c:pt>
                <c:pt idx="151">
                  <c:v>1109.91336067778</c:v>
                </c:pt>
                <c:pt idx="152">
                  <c:v>1111.8449752944</c:v>
                </c:pt>
                <c:pt idx="153">
                  <c:v>1113.65184000617</c:v>
                </c:pt>
                <c:pt idx="154">
                  <c:v>1115.34201156449</c:v>
                </c:pt>
                <c:pt idx="155">
                  <c:v>1116.92302638974</c:v>
                </c:pt>
                <c:pt idx="156">
                  <c:v>1118.40193417597</c:v>
                </c:pt>
                <c:pt idx="157">
                  <c:v>1119.78532932525</c:v>
                </c:pt>
                <c:pt idx="158">
                  <c:v>1121.07938035187</c:v>
                </c:pt>
                <c:pt idx="159">
                  <c:v>1122.28985738755</c:v>
                </c:pt>
                <c:pt idx="160">
                  <c:v>1123.42215791032</c:v>
                </c:pt>
                <c:pt idx="161">
                  <c:v>1124.48133081163</c:v>
                </c:pt>
                <c:pt idx="162">
                  <c:v>1125.47209890925</c:v>
                </c:pt>
                <c:pt idx="163">
                  <c:v>1126.39888000613</c:v>
                </c:pt>
                <c:pt idx="164">
                  <c:v>1127.26580658924</c:v>
                </c:pt>
                <c:pt idx="165">
                  <c:v>1128.07674425623</c:v>
                </c:pt>
                <c:pt idx="166">
                  <c:v>1108.26411412273</c:v>
                </c:pt>
                <c:pt idx="167">
                  <c:v>1089.73104757442</c:v>
                </c:pt>
                <c:pt idx="168">
                  <c:v>1072.39490626609</c:v>
                </c:pt>
                <c:pt idx="169">
                  <c:v>1056.17838890351</c:v>
                </c:pt>
                <c:pt idx="170">
                  <c:v>1041.00918655947</c:v>
                </c:pt>
                <c:pt idx="171">
                  <c:v>1026.81966025063</c:v>
                </c:pt>
                <c:pt idx="172">
                  <c:v>1013.54653933741</c:v>
                </c:pt>
                <c:pt idx="173">
                  <c:v>1001.13063940232</c:v>
                </c:pt>
                <c:pt idx="174">
                  <c:v>989.516598348526</c:v>
                </c:pt>
                <c:pt idx="175">
                  <c:v>978.652629542038</c:v>
                </c:pt>
                <c:pt idx="176">
                  <c:v>989.061485726033</c:v>
                </c:pt>
                <c:pt idx="177">
                  <c:v>998.798104390488</c:v>
                </c:pt>
                <c:pt idx="178">
                  <c:v>1007.90590080358</c:v>
                </c:pt>
                <c:pt idx="179">
                  <c:v>1016.42548633539</c:v>
                </c:pt>
                <c:pt idx="180">
                  <c:v>1024.39484954265</c:v>
                </c:pt>
                <c:pt idx="181">
                  <c:v>1031.84952555853</c:v>
                </c:pt>
                <c:pt idx="182">
                  <c:v>1038.82275454264</c:v>
                </c:pt>
                <c:pt idx="183">
                  <c:v>1045.34562989783</c:v>
                </c:pt>
                <c:pt idx="184">
                  <c:v>1051.44723691464</c:v>
                </c:pt>
                <c:pt idx="185">
                  <c:v>1057.1547824617</c:v>
                </c:pt>
                <c:pt idx="186">
                  <c:v>1062.4937163003</c:v>
                </c:pt>
                <c:pt idx="187">
                  <c:v>1067.48784456399</c:v>
                </c:pt>
                <c:pt idx="188">
                  <c:v>1072.15943590941</c:v>
                </c:pt>
                <c:pt idx="189">
                  <c:v>1076.52932081151</c:v>
                </c:pt>
                <c:pt idx="190">
                  <c:v>1080.61698444593</c:v>
                </c:pt>
                <c:pt idx="191">
                  <c:v>1084.44065357282</c:v>
                </c:pt>
                <c:pt idx="192">
                  <c:v>1088.01737780932</c:v>
                </c:pt>
                <c:pt idx="193">
                  <c:v>1091.3631056533</c:v>
                </c:pt>
                <c:pt idx="194">
                  <c:v>1094.49275559715</c:v>
                </c:pt>
                <c:pt idx="195">
                  <c:v>1097.42028264891</c:v>
                </c:pt>
                <c:pt idx="196">
                  <c:v>1100.15874055716</c:v>
                </c:pt>
                <c:pt idx="197">
                  <c:v>1102.72034001727</c:v>
                </c:pt>
                <c:pt idx="198">
                  <c:v>1105.11650311851</c:v>
                </c:pt>
                <c:pt idx="199">
                  <c:v>1107.35791427475</c:v>
                </c:pt>
                <c:pt idx="200">
                  <c:v>1109.45456786597</c:v>
                </c:pt>
                <c:pt idx="201">
                  <c:v>1111.41581280281</c:v>
                </c:pt>
                <c:pt idx="202">
                  <c:v>1113.2503942131</c:v>
                </c:pt>
                <c:pt idx="203">
                  <c:v>1114.96649243611</c:v>
                </c:pt>
                <c:pt idx="204">
                  <c:v>1116.5717594984</c:v>
                </c:pt>
                <c:pt idx="205">
                  <c:v>1118.07335323394</c:v>
                </c:pt>
                <c:pt idx="206">
                  <c:v>1119.47796920071</c:v>
                </c:pt>
                <c:pt idx="207">
                  <c:v>1120.79187053596</c:v>
                </c:pt>
                <c:pt idx="208">
                  <c:v>1122.02091588329</c:v>
                </c:pt>
                <c:pt idx="209">
                  <c:v>1123.17058551622</c:v>
                </c:pt>
                <c:pt idx="210">
                  <c:v>1124.24600577452</c:v>
                </c:pt>
                <c:pt idx="211">
                  <c:v>1125.25197192238</c:v>
                </c:pt>
                <c:pt idx="212">
                  <c:v>1126.19296953037</c:v>
                </c:pt>
                <c:pt idx="213">
                  <c:v>1127.07319447644</c:v>
                </c:pt>
                <c:pt idx="214">
                  <c:v>1127.89657165519</c:v>
                </c:pt>
                <c:pt idx="215">
                  <c:v>1108.09557764964</c:v>
                </c:pt>
                <c:pt idx="216">
                  <c:v>1089.57339573059</c:v>
                </c:pt>
                <c:pt idx="217">
                  <c:v>1072.24743608704</c:v>
                </c:pt>
                <c:pt idx="218">
                  <c:v>1056.04044282448</c:v>
                </c:pt>
                <c:pt idx="219">
                  <c:v>1040.88014948336</c:v>
                </c:pt>
                <c:pt idx="220">
                  <c:v>1026.69895680526</c:v>
                </c:pt>
                <c:pt idx="221">
                  <c:v>1013.43363131003</c:v>
                </c:pt>
                <c:pt idx="222">
                  <c:v>1001.02502333968</c:v>
                </c:pt>
                <c:pt idx="223">
                  <c:v>989.417803312009</c:v>
                </c:pt>
                <c:pt idx="224">
                  <c:v>978.560215007771</c:v>
                </c:pt>
                <c:pt idx="225">
                  <c:v>968.403844791362</c:v>
                </c:pt>
                <c:pt idx="226">
                  <c:v>958.903405735987</c:v>
                </c:pt>
                <c:pt idx="227">
                  <c:v>950.016535690717</c:v>
                </c:pt>
                <c:pt idx="228">
                  <c:v>941.703608389022</c:v>
                </c:pt>
                <c:pt idx="229">
                  <c:v>933.927556756528</c:v>
                </c:pt>
                <c:pt idx="230">
                  <c:v>926.653707630135</c:v>
                </c:pt>
                <c:pt idx="231">
                  <c:v>940.420821980728</c:v>
                </c:pt>
                <c:pt idx="232">
                  <c:v>953.298811662992</c:v>
                </c:pt>
                <c:pt idx="233">
                  <c:v>965.345099217025</c:v>
                </c:pt>
                <c:pt idx="234">
                  <c:v>976.613398649997</c:v>
                </c:pt>
                <c:pt idx="235">
                  <c:v>987.153954945167</c:v>
                </c:pt>
                <c:pt idx="236">
                  <c:v>997.013768102649</c:v>
                </c:pt>
                <c:pt idx="237">
                  <c:v>1006.23680271089</c:v>
                </c:pt>
                <c:pt idx="238">
                  <c:v>1014.86418398335</c:v>
                </c:pt>
                <c:pt idx="239">
                  <c:v>1022.93438113449</c:v>
                </c:pt>
                <c:pt idx="240">
                  <c:v>1030.4833789128</c:v>
                </c:pt>
                <c:pt idx="241">
                  <c:v>1037.54483805556</c:v>
                </c:pt>
                <c:pt idx="242">
                  <c:v>1044.15024538105</c:v>
                </c:pt>
                <c:pt idx="243">
                  <c:v>1050.3290541872</c:v>
                </c:pt>
                <c:pt idx="244">
                  <c:v>1056.10881558295</c:v>
                </c:pt>
                <c:pt idx="245">
                  <c:v>1061.51530133768</c:v>
                </c:pt>
                <c:pt idx="246">
                  <c:v>1066.57261879679</c:v>
                </c:pt>
                <c:pt idx="247">
                  <c:v>1071.3033183755</c:v>
                </c:pt>
                <c:pt idx="248">
                  <c:v>1075.72849411045</c:v>
                </c:pt>
                <c:pt idx="249">
                  <c:v>1079.86787771733</c:v>
                </c:pt>
                <c:pt idx="250">
                  <c:v>1083.73992657396</c:v>
                </c:pt>
                <c:pt idx="251">
                  <c:v>1087.36190602114</c:v>
                </c:pt>
                <c:pt idx="252">
                  <c:v>1090.74996634827</c:v>
                </c:pt>
                <c:pt idx="253">
                  <c:v>1093.91921480691</c:v>
                </c:pt>
                <c:pt idx="254">
                  <c:v>1096.8837829736</c:v>
                </c:pt>
                <c:pt idx="255">
                  <c:v>1099.65688976206</c:v>
                </c:pt>
                <c:pt idx="256">
                  <c:v>1102.25090036588</c:v>
                </c:pt>
                <c:pt idx="257">
                  <c:v>1104.67738139459</c:v>
                </c:pt>
                <c:pt idx="258">
                  <c:v>1106.94715244872</c:v>
                </c:pt>
                <c:pt idx="259">
                  <c:v>1109.0703343641</c:v>
                </c:pt>
                <c:pt idx="260">
                  <c:v>1111.05639434033</c:v>
                </c:pt>
                <c:pt idx="261">
                  <c:v>1112.9141881547</c:v>
                </c:pt>
                <c:pt idx="262">
                  <c:v>1114.65199964982</c:v>
                </c:pt>
                <c:pt idx="263">
                  <c:v>1116.27757767105</c:v>
                </c:pt>
                <c:pt idx="264">
                  <c:v>1117.79817061826</c:v>
                </c:pt>
                <c:pt idx="265">
                  <c:v>1119.22055876632</c:v>
                </c:pt>
                <c:pt idx="266">
                  <c:v>1120.55108449802</c:v>
                </c:pt>
                <c:pt idx="267">
                  <c:v>1121.79568058465</c:v>
                </c:pt>
                <c:pt idx="268">
                  <c:v>1122.95989663995</c:v>
                </c:pt>
                <c:pt idx="269">
                  <c:v>1124.04892386572</c:v>
                </c:pt>
                <c:pt idx="270">
                  <c:v>1125.0676181992</c:v>
                </c:pt>
                <c:pt idx="271">
                  <c:v>1126.0205219655</c:v>
                </c:pt>
                <c:pt idx="272">
                  <c:v>1126.91188413176</c:v>
                </c:pt>
                <c:pt idx="273">
                  <c:v>1127.74567925309</c:v>
                </c:pt>
                <c:pt idx="274">
                  <c:v>1128.52562519499</c:v>
                </c:pt>
                <c:pt idx="275">
                  <c:v>1129.25519971125</c:v>
                </c:pt>
                <c:pt idx="276">
                  <c:v>1109.36646112184</c:v>
                </c:pt>
                <c:pt idx="277">
                  <c:v>1090.76220144729</c:v>
                </c:pt>
                <c:pt idx="278">
                  <c:v>1073.35946489453</c:v>
                </c:pt>
                <c:pt idx="279">
                  <c:v>1057.0806532233</c:v>
                </c:pt>
                <c:pt idx="280">
                  <c:v>1041.85317973808</c:v>
                </c:pt>
                <c:pt idx="281">
                  <c:v>1027.60914562637</c:v>
                </c:pt>
                <c:pt idx="282">
                  <c:v>1014.28503720008</c:v>
                </c:pt>
                <c:pt idx="283">
                  <c:v>1001.82144269005</c:v>
                </c:pt>
                <c:pt idx="284">
                  <c:v>990.162787330853</c:v>
                </c:pt>
                <c:pt idx="285">
                  <c:v>979.25708555477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8587957"/>
        <c:axId val="18022868"/>
      </c:scatterChart>
      <c:valAx>
        <c:axId val="8858795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22868"/>
        <c:crossesAt val="0"/>
        <c:crossBetween val="midCat"/>
        <c:majorUnit val="0.02083333333"/>
      </c:valAx>
      <c:valAx>
        <c:axId val="1802286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58795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1760</xdr:colOff>
      <xdr:row>49</xdr:row>
      <xdr:rowOff>60120</xdr:rowOff>
    </xdr:to>
    <xdr:graphicFrame>
      <xdr:nvGraphicFramePr>
        <xdr:cNvPr id="0" name="Chart 25"/>
        <xdr:cNvGraphicFramePr/>
      </xdr:nvGraphicFramePr>
      <xdr:xfrm>
        <a:off x="311400" y="6321600"/>
        <a:ext cx="520884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08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08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08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08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08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89.8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2.94870368309781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31.38808513942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588092626171222</v>
      </c>
      <c r="G4" s="98" t="n">
        <f aca="false">F4*10000</f>
        <v>588.092626171222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23725107627456</v>
      </c>
      <c r="G5" s="98" t="n">
        <f aca="false">F5*10000</f>
        <v>623.725107627456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657056328452762</v>
      </c>
      <c r="G6" s="98" t="n">
        <f aca="false">F6*10000</f>
        <v>657.056328452762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688234911484369</v>
      </c>
      <c r="G7" s="98" t="n">
        <f aca="false">F7*10000</f>
        <v>688.234911484369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717399881017099</v>
      </c>
      <c r="G8" s="98" t="n">
        <f aca="false">F8*10000</f>
        <v>717.399881017099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744681282708215</v>
      </c>
      <c r="G9" s="98" t="n">
        <f aca="false">F9*10000</f>
        <v>744.681282708215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770200763446804</v>
      </c>
      <c r="G10" s="98" t="n">
        <f aca="false">F10*10000</f>
        <v>770.200763446804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794072113773327</v>
      </c>
      <c r="G11" s="98" t="n">
        <f aca="false">F11*10000</f>
        <v>794.072113773327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816401775267962</v>
      </c>
      <c r="G12" s="98" t="n">
        <f aca="false">F12*10000</f>
        <v>816.401775267962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837289315170178</v>
      </c>
      <c r="G13" s="98" t="n">
        <f aca="false">F13*10000</f>
        <v>837.289315170178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856827870345834</v>
      </c>
      <c r="G14" s="98" t="n">
        <f aca="false">F14*10000</f>
        <v>856.827870345834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87510456258146</v>
      </c>
      <c r="G15" s="98" t="n">
        <f aca="false">F15*10000</f>
        <v>875.10456258146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892200887057487</v>
      </c>
      <c r="G16" s="98" t="n">
        <f aca="false">F16*10000</f>
        <v>892.200887057487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0908193075732628</v>
      </c>
      <c r="G17" s="98" t="n">
        <f aca="false">F17*10000</f>
        <v>908.193075732629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0923152437259718</v>
      </c>
      <c r="G18" s="98" t="n">
        <f aca="false">F18*10000</f>
        <v>923.152437259718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0937145674948691</v>
      </c>
      <c r="G19" s="98" t="n">
        <f aca="false">F19*10000</f>
        <v>937.145674948691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0950235184194491</v>
      </c>
      <c r="G20" s="98" t="n">
        <f aca="false">F20*10000</f>
        <v>950.23518419449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0962479330696118</v>
      </c>
      <c r="G21" s="98" t="n">
        <f aca="false">F21*10000</f>
        <v>962.479330696118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0973932710707399</v>
      </c>
      <c r="G22" s="98" t="n">
        <f aca="false">F22*10000</f>
        <v>973.932710707399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0984646394479916</v>
      </c>
      <c r="G23" s="98" t="n">
        <f aca="false">F23*10000</f>
        <v>984.646394479916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0994668153983611</v>
      </c>
      <c r="G24" s="98" t="n">
        <f aca="false">F24*10000</f>
        <v>994.668153983611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00404267592046</v>
      </c>
      <c r="G25" s="98" t="n">
        <f aca="false">F25*10000</f>
        <v>1004.04267592046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01281176098102</v>
      </c>
      <c r="G26" s="98" t="n">
        <f aca="false">F26*10000</f>
        <v>1012.81176098102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0210145102324</v>
      </c>
      <c r="G27" s="98" t="n">
        <f aca="false">F27*10000</f>
        <v>1021.0145102324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02868749946858</v>
      </c>
      <c r="G28" s="98" t="n">
        <f aca="false">F28*10000</f>
        <v>1028.68749946858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03586494230077</v>
      </c>
      <c r="G29" s="98" t="n">
        <f aca="false">F29*10000</f>
        <v>1035.86494230077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04257884271477</v>
      </c>
      <c r="G30" s="98" t="n">
        <f aca="false">F30*10000</f>
        <v>1042.57884271477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0488591377757</v>
      </c>
      <c r="G31" s="98" t="n">
        <f aca="false">F31*10000</f>
        <v>1048.8591377757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0547338311164</v>
      </c>
      <c r="G32" s="98" t="n">
        <f aca="false">F32*10000</f>
        <v>1054.7338311164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06022911780478</v>
      </c>
      <c r="G33" s="98" t="n">
        <f aca="false">F33*10000</f>
        <v>1060.22911780478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06536950114669</v>
      </c>
      <c r="G34" s="98" t="n">
        <f aca="false">F34*10000</f>
        <v>1065.36950114669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07017790194544</v>
      </c>
      <c r="G35" s="98" t="n">
        <f aca="false">F35*10000</f>
        <v>1070.17790194544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07467576070492</v>
      </c>
      <c r="G36" s="98" t="n">
        <f aca="false">F36*10000</f>
        <v>1074.67576070492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07888313323208</v>
      </c>
      <c r="G37" s="98" t="n">
        <f aca="false">F37*10000</f>
        <v>1078.88313323208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08281878006513</v>
      </c>
      <c r="G38" s="98" t="n">
        <f aca="false">F38*10000</f>
        <v>1082.81878006513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0865002501262</v>
      </c>
      <c r="G39" s="98" t="n">
        <f aca="false">F39*10000</f>
        <v>1086.5002501262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0899439589714</v>
      </c>
      <c r="G40" s="98" t="n">
        <f aca="false">F40*10000</f>
        <v>1089.9439589714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09316526198726</v>
      </c>
      <c r="G41" s="98" t="n">
        <f aca="false">F41*10000</f>
        <v>1093.16526198726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09617852285989</v>
      </c>
      <c r="G42" s="98" t="n">
        <f aca="false">F42*10000</f>
        <v>1096.17852285989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09899717762221</v>
      </c>
      <c r="G43" s="98" t="n">
        <f aca="false">F43*10000</f>
        <v>1098.99717762221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10163379456478</v>
      </c>
      <c r="G44" s="98" t="n">
        <f aca="false">F44*10000</f>
        <v>1101.63379456478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10410013027739</v>
      </c>
      <c r="G45" s="98" t="n">
        <f aca="false">F45*10000</f>
        <v>1104.10013027739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10640718207133</v>
      </c>
      <c r="G46" s="98" t="n">
        <f aca="false">F46*10000</f>
        <v>1106.4071820713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10856523701606</v>
      </c>
      <c r="G47" s="98" t="n">
        <f aca="false">F47*10000</f>
        <v>1108.56523701606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11058391780887</v>
      </c>
      <c r="G48" s="98" t="n">
        <f aca="false">F48*10000</f>
        <v>1110.58391780887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09190103085299</v>
      </c>
      <c r="G49" s="102" t="n">
        <f aca="false">F49*10000</f>
        <v>1091.90103085299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7442474502245</v>
      </c>
      <c r="G50" s="102" t="n">
        <f aca="false">F50*10000</f>
        <v>1074.42474502245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5807713412312</v>
      </c>
      <c r="G51" s="102" t="n">
        <f aca="false">F51*10000</f>
        <v>1058.07713412312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4278530468596</v>
      </c>
      <c r="G52" s="102" t="n">
        <f aca="false">F52*10000</f>
        <v>1042.78530468596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2848107093735</v>
      </c>
      <c r="G53" s="102" t="n">
        <f aca="false">F53*10000</f>
        <v>1028.48107093735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101510065076096</v>
      </c>
      <c r="G54" s="102" t="n">
        <f aca="false">F54*10000</f>
        <v>1015.10065076096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100258438129535</v>
      </c>
      <c r="G55" s="102" t="n">
        <f aca="false">F55*10000</f>
        <v>1002.58438129535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90876452899183</v>
      </c>
      <c r="G56" s="102" t="n">
        <f aca="false">F56*10000</f>
        <v>990.876452899183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79924660297851</v>
      </c>
      <c r="G57" s="102" t="n">
        <f aca="false">F57*10000</f>
        <v>979.924660297851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69680169801832</v>
      </c>
      <c r="G58" s="102" t="n">
        <f aca="false">F58*10000</f>
        <v>969.680169801832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80668496388081</v>
      </c>
      <c r="G59" s="98" t="n">
        <f aca="false">F59*10000</f>
        <v>980.668496388081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90947161386383</v>
      </c>
      <c r="G60" s="98" t="n">
        <f aca="false">F60*10000</f>
        <v>990.947161386383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100056199703202</v>
      </c>
      <c r="G61" s="98" t="n">
        <f aca="false">F61*10000</f>
        <v>1000.56199703202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955587556661</v>
      </c>
      <c r="G62" s="98" t="n">
        <f aca="false">F62*10000</f>
        <v>1009.55587556661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79689004041</v>
      </c>
      <c r="G63" s="98" t="n">
        <f aca="false">F63*10000</f>
        <v>1017.9689004041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2583858495053</v>
      </c>
      <c r="G64" s="98" t="n">
        <f aca="false">F64*10000</f>
        <v>1025.83858495053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3320001987514</v>
      </c>
      <c r="G65" s="98" t="n">
        <f aca="false">F65*10000</f>
        <v>1033.20001987514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4008602957853</v>
      </c>
      <c r="G66" s="98" t="n">
        <f aca="false">F66*10000</f>
        <v>1040.08602957853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4652731855558</v>
      </c>
      <c r="G67" s="98" t="n">
        <f aca="false">F67*10000</f>
        <v>1046.52731855558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5255260830581</v>
      </c>
      <c r="G68" s="98" t="n">
        <f aca="false">F68*10000</f>
        <v>1052.55260830581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5818876540163</v>
      </c>
      <c r="G69" s="98" t="n">
        <f aca="false">F69*10000</f>
        <v>1058.18876540163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6346092128552</v>
      </c>
      <c r="G70" s="98" t="n">
        <f aca="false">F70*10000</f>
        <v>1063.46092128552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683925843303</v>
      </c>
      <c r="G71" s="98" t="n">
        <f aca="false">F71*10000</f>
        <v>1068.3925843303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7300574466221</v>
      </c>
      <c r="G72" s="98" t="n">
        <f aca="false">F72*10000</f>
        <v>1073.00574466221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7732097221419</v>
      </c>
      <c r="G73" s="98" t="n">
        <f aca="false">F73*10000</f>
        <v>1077.3209722141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08135750844654</v>
      </c>
      <c r="G74" s="98" t="n">
        <f aca="false">F74*10000</f>
        <v>1081.35750844654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08513335214395</v>
      </c>
      <c r="G75" s="98" t="n">
        <f aca="false">F75*10000</f>
        <v>1085.13335214395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08866533967154</v>
      </c>
      <c r="G76" s="98" t="n">
        <f aca="false">F76*10000</f>
        <v>1088.66533967154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09196922004762</v>
      </c>
      <c r="G77" s="98" t="n">
        <f aca="false">F77*10000</f>
        <v>1091.96922004762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09505972516808</v>
      </c>
      <c r="G78" s="98" t="n">
        <f aca="false">F78*10000</f>
        <v>1095.05972516808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09795063549547</v>
      </c>
      <c r="G79" s="98" t="n">
        <f aca="false">F79*10000</f>
        <v>1097.9506354954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10065484150555</v>
      </c>
      <c r="G80" s="98" t="n">
        <f aca="false">F80*10000</f>
        <v>1100.65484150555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1031844011656</v>
      </c>
      <c r="G81" s="98" t="n">
        <f aca="false">F81*10000</f>
        <v>1103.1844011656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10555059370045</v>
      </c>
      <c r="G82" s="98" t="n">
        <f aca="false">F82*10000</f>
        <v>1105.55059370045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10776396988619</v>
      </c>
      <c r="G83" s="98" t="n">
        <f aca="false">F83*10000</f>
        <v>1107.76396988619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10983439909577</v>
      </c>
      <c r="G84" s="98" t="n">
        <f aca="false">F84*10000</f>
        <v>1109.83439909577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11177111330615</v>
      </c>
      <c r="G85" s="98" t="n">
        <f aca="false">F85*10000</f>
        <v>1111.77111330615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11358274826346</v>
      </c>
      <c r="G86" s="98" t="n">
        <f aca="false">F86*10000</f>
        <v>1113.58274826346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11527738198946</v>
      </c>
      <c r="G87" s="98" t="n">
        <f aca="false">F87*10000</f>
        <v>1115.27738198946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1686257080121</v>
      </c>
      <c r="G88" s="98" t="n">
        <f aca="false">F88*10000</f>
        <v>1116.86257080121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1834538300443</v>
      </c>
      <c r="G89" s="98" t="n">
        <f aca="false">F89*10000</f>
        <v>1118.34538300443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1973243041085</v>
      </c>
      <c r="G90" s="98" t="n">
        <f aca="false">F90*10000</f>
        <v>1119.73243041085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2102989782005</v>
      </c>
      <c r="G91" s="98" t="n">
        <f aca="false">F91*10000</f>
        <v>1121.02989782005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2224357059731</v>
      </c>
      <c r="G92" s="98" t="n">
        <f aca="false">F92*10000</f>
        <v>1122.24357059731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2337886047035</v>
      </c>
      <c r="G93" s="98" t="n">
        <f aca="false">F93*10000</f>
        <v>1123.37886047035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2444082966005</v>
      </c>
      <c r="G94" s="98" t="n">
        <f aca="false">F94*10000</f>
        <v>1124.44082966005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2543421345273</v>
      </c>
      <c r="G95" s="98" t="n">
        <f aca="false">F95*10000</f>
        <v>1125.43421345273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2636344131463</v>
      </c>
      <c r="G96" s="98" t="n">
        <f aca="false">F96*10000</f>
        <v>1126.36344131463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272326566428</v>
      </c>
      <c r="G97" s="98" t="n">
        <f aca="false">F97*10000</f>
        <v>1127.2326566428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2804573524029</v>
      </c>
      <c r="G98" s="98" t="n">
        <f aca="false">F98*10000</f>
        <v>1128.04573524029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2880630259833</v>
      </c>
      <c r="G99" s="98" t="n">
        <f aca="false">F99*10000</f>
        <v>1128.80630259833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295177500622</v>
      </c>
      <c r="G100" s="98" t="n">
        <f aca="false">F100*10000</f>
        <v>1129.5177500622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3018324995315</v>
      </c>
      <c r="G101" s="98" t="n">
        <f aca="false">F101*10000</f>
        <v>1130.18324995315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3080576971373</v>
      </c>
      <c r="G102" s="98" t="n">
        <f aca="false">F102*10000</f>
        <v>1130.80576971373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3138808513942</v>
      </c>
      <c r="G103" s="98" t="n">
        <f aca="false">F103*10000</f>
        <v>1131.38808513942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1136159792669</v>
      </c>
      <c r="G104" s="102" t="n">
        <f aca="false">F104*10000</f>
        <v>1111.36159792669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9262848587939</v>
      </c>
      <c r="G105" s="102" t="n">
        <f aca="false">F105*10000</f>
        <v>1092.62848587939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751052186559</v>
      </c>
      <c r="G106" s="102" t="n">
        <f aca="false">F106*10000</f>
        <v>1075.1052186559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5871366057358</v>
      </c>
      <c r="G107" s="102" t="n">
        <f aca="false">F107*10000</f>
        <v>1058.71366057358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4338072220431</v>
      </c>
      <c r="G108" s="102" t="n">
        <f aca="false">F108*10000</f>
        <v>1043.38072220431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102903803447108</v>
      </c>
      <c r="G109" s="102" t="n">
        <f aca="false">F109*10000</f>
        <v>1029.03803447108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101562164379248</v>
      </c>
      <c r="G110" s="102" t="n">
        <f aca="false">F110*10000</f>
        <v>1015.62164379248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100307172691576</v>
      </c>
      <c r="G111" s="102" t="n">
        <f aca="false">F111*10000</f>
        <v>1003.07172691576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91332324166867</v>
      </c>
      <c r="G112" s="102" t="n">
        <f aca="false">F112*10000</f>
        <v>991.332324166867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80351089928067</v>
      </c>
      <c r="G113" s="102" t="n">
        <f aca="false">F113*10000</f>
        <v>980.351089928067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70079059230531</v>
      </c>
      <c r="G114" s="102" t="n">
        <f aca="false">F114*10000</f>
        <v>970.079059230531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60470429421112</v>
      </c>
      <c r="G115" s="102" t="n">
        <f aca="false">F115*10000</f>
        <v>960.470429421112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51482355929803</v>
      </c>
      <c r="G116" s="102" t="n">
        <f aca="false">F116*10000</f>
        <v>951.482355929803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943074761227175</v>
      </c>
      <c r="G117" s="102" t="n">
        <f aca="false">F117*10000</f>
        <v>943.074761227175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935210156119973</v>
      </c>
      <c r="G118" s="102" t="n">
        <f aca="false">F118*10000</f>
        <v>935.210156119973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927853472588012</v>
      </c>
      <c r="G119" s="102" t="n">
        <f aca="false">F119*10000</f>
        <v>927.853472588012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920971907417007</v>
      </c>
      <c r="G120" s="102" t="n">
        <f aca="false">F120*10000</f>
        <v>920.971907417007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914534775930102</v>
      </c>
      <c r="G121" s="102" t="n">
        <f aca="false">F121*10000</f>
        <v>914.534775930102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908513375165883</v>
      </c>
      <c r="G122" s="102" t="n">
        <f aca="false">F122*10000</f>
        <v>908.513375165883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902880855892805</v>
      </c>
      <c r="G123" s="102" t="n">
        <f aca="false">F123*10000</f>
        <v>902.880855892804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91818329771856</v>
      </c>
      <c r="G124" s="98" t="n">
        <f aca="false">F124*10000</f>
        <v>918.18329771856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32497458473464</v>
      </c>
      <c r="G125" s="98" t="n">
        <f aca="false">F125*10000</f>
        <v>932.497458473464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45887164538046</v>
      </c>
      <c r="G126" s="98" t="n">
        <f aca="false">F126*10000</f>
        <v>945.887164538046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58412120179226</v>
      </c>
      <c r="G127" s="98" t="n">
        <f aca="false">F127*10000</f>
        <v>958.412120179226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0128173769716</v>
      </c>
      <c r="G128" s="98" t="n">
        <f aca="false">F128*10000</f>
        <v>970.128173769716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81087566814105</v>
      </c>
      <c r="G129" s="98" t="n">
        <f aca="false">F129*10000</f>
        <v>981.08756681410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0991339166892042</v>
      </c>
      <c r="G130" s="98" t="n">
        <f aca="false">F130*10000</f>
        <v>991.33916689204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009286855572</v>
      </c>
      <c r="G131" s="98" t="n">
        <f aca="false">F131*10000</f>
        <v>1000.9286855572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0989888216361</v>
      </c>
      <c r="G132" s="98" t="n">
        <f aca="false">F132*10000</f>
        <v>1009.89888216361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1828975452826</v>
      </c>
      <c r="G133" s="98" t="n">
        <f aca="false">F133*10000</f>
        <v>1018.28975452826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2613871728002</v>
      </c>
      <c r="G134" s="98" t="n">
        <f aca="false">F134*10000</f>
        <v>1026.13871728002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3348076869033</v>
      </c>
      <c r="G135" s="98" t="n">
        <f aca="false">F135*10000</f>
        <v>1033.48076869033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4034864672932</v>
      </c>
      <c r="G136" s="98" t="n">
        <f aca="false">F136*10000</f>
        <v>1040.34864672932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4677297504336</v>
      </c>
      <c r="G137" s="98" t="n">
        <f aca="false">F137*10000</f>
        <v>1046.77297504336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5278239950493</v>
      </c>
      <c r="G138" s="98" t="n">
        <f aca="false">F138*10000</f>
        <v>1052.78239950493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5840371594362</v>
      </c>
      <c r="G139" s="98" t="n">
        <f aca="false">F139*10000</f>
        <v>1058.40371594363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6366198962791</v>
      </c>
      <c r="G140" s="98" t="n">
        <f aca="false">F140*10000</f>
        <v>1063.66198962791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6858066703033</v>
      </c>
      <c r="G141" s="98" t="n">
        <f aca="false">F141*10000</f>
        <v>1068.58066703033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07318168037457</v>
      </c>
      <c r="G142" s="98" t="n">
        <f aca="false">F142*10000</f>
        <v>1073.18168037457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07748554543054</v>
      </c>
      <c r="G143" s="98" t="n">
        <f aca="false">F143*10000</f>
        <v>1077.4855454305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08151145299353</v>
      </c>
      <c r="G144" s="98" t="n">
        <f aca="false">F144*10000</f>
        <v>1081.51145299353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08527735445536</v>
      </c>
      <c r="G145" s="98" t="n">
        <f aca="false">F145*10000</f>
        <v>1085.27735445536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08880004184901</v>
      </c>
      <c r="G146" s="98" t="n">
        <f aca="false">F146*10000</f>
        <v>1088.80004184901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09209522272381</v>
      </c>
      <c r="G147" s="98" t="n">
        <f aca="false">F147*10000</f>
        <v>1092.09522272381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09517759018486</v>
      </c>
      <c r="G148" s="98" t="n">
        <f aca="false">F148*10000</f>
        <v>1095.17759018486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09806088840914</v>
      </c>
      <c r="G149" s="98" t="n">
        <f aca="false">F149*10000</f>
        <v>1098.06088840914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10075797393029</v>
      </c>
      <c r="G150" s="98" t="n">
        <f aca="false">F150*10000</f>
        <v>1100.75797393029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10328087296556</v>
      </c>
      <c r="G151" s="98" t="n">
        <f aca="false">F151*10000</f>
        <v>1103.28087296556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10564083504028</v>
      </c>
      <c r="G152" s="98" t="n">
        <f aca="false">F152*10000</f>
        <v>1105.64083504028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10784838314911</v>
      </c>
      <c r="G153" s="98" t="n">
        <f aca="false">F153*10000</f>
        <v>1107.84838314911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10991336067778</v>
      </c>
      <c r="G154" s="98" t="n">
        <f aca="false">F154*10000</f>
        <v>1109.91336067778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1118449752944</v>
      </c>
      <c r="G155" s="98" t="n">
        <f aca="false">F155*10000</f>
        <v>1111.8449752944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11365184000617</v>
      </c>
      <c r="G156" s="98" t="n">
        <f aca="false">F156*10000</f>
        <v>1113.65184000617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1534201156449</v>
      </c>
      <c r="G157" s="98" t="n">
        <f aca="false">F157*10000</f>
        <v>1115.34201156449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1692302638974</v>
      </c>
      <c r="G158" s="98" t="n">
        <f aca="false">F158*10000</f>
        <v>1116.92302638974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1840193417597</v>
      </c>
      <c r="G159" s="98" t="n">
        <f aca="false">F159*10000</f>
        <v>1118.40193417597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1978532932525</v>
      </c>
      <c r="G160" s="98" t="n">
        <f aca="false">F160*10000</f>
        <v>1119.78532932525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2107938035187</v>
      </c>
      <c r="G161" s="98" t="n">
        <f aca="false">F161*10000</f>
        <v>1121.07938035187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2228985738755</v>
      </c>
      <c r="G162" s="98" t="n">
        <f aca="false">F162*10000</f>
        <v>1122.28985738755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2342215791032</v>
      </c>
      <c r="G163" s="98" t="n">
        <f aca="false">F163*10000</f>
        <v>1123.42215791032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2448133081163</v>
      </c>
      <c r="G164" s="98" t="n">
        <f aca="false">F164*10000</f>
        <v>1124.48133081163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2547209890925</v>
      </c>
      <c r="G165" s="98" t="n">
        <f aca="false">F165*10000</f>
        <v>1125.47209890925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2639888000613</v>
      </c>
      <c r="G166" s="98" t="n">
        <f aca="false">F166*10000</f>
        <v>1126.39888000613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2726580658924</v>
      </c>
      <c r="G167" s="98" t="n">
        <f aca="false">F167*10000</f>
        <v>1127.26580658924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2807674425623</v>
      </c>
      <c r="G168" s="98" t="n">
        <f aca="false">F168*10000</f>
        <v>1128.07674425623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826411412273</v>
      </c>
      <c r="G169" s="102" t="n">
        <f aca="false">F169*10000</f>
        <v>1108.26411412273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8973104757442</v>
      </c>
      <c r="G170" s="102" t="n">
        <f aca="false">F170*10000</f>
        <v>1089.73104757442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7239490626609</v>
      </c>
      <c r="G171" s="102" t="n">
        <f aca="false">F171*10000</f>
        <v>1072.39490626609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5617838890351</v>
      </c>
      <c r="G172" s="102" t="n">
        <f aca="false">F172*10000</f>
        <v>1056.17838890351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4100918655947</v>
      </c>
      <c r="G173" s="102" t="n">
        <f aca="false">F173*10000</f>
        <v>1041.00918655947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102681966025063</v>
      </c>
      <c r="G174" s="102" t="n">
        <f aca="false">F174*10000</f>
        <v>1026.81966025063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101354653933741</v>
      </c>
      <c r="G175" s="102" t="n">
        <f aca="false">F175*10000</f>
        <v>1013.54653933741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100113063940232</v>
      </c>
      <c r="G176" s="102" t="n">
        <f aca="false">F176*10000</f>
        <v>1001.13063940232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89516598348526</v>
      </c>
      <c r="G177" s="102" t="n">
        <f aca="false">F177*10000</f>
        <v>989.516598348526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78652629542038</v>
      </c>
      <c r="G178" s="102" t="n">
        <f aca="false">F178*10000</f>
        <v>978.652629542038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0989061485726033</v>
      </c>
      <c r="G179" s="98" t="n">
        <f aca="false">F179*10000</f>
        <v>989.061485726033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0998798104390488</v>
      </c>
      <c r="G180" s="98" t="n">
        <f aca="false">F180*10000</f>
        <v>998.798104390488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100790590080358</v>
      </c>
      <c r="G181" s="98" t="n">
        <f aca="false">F181*10000</f>
        <v>1007.90590080358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1642548633539</v>
      </c>
      <c r="G182" s="98" t="n">
        <f aca="false">F182*10000</f>
        <v>1016.42548633539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2439484954265</v>
      </c>
      <c r="G183" s="98" t="n">
        <f aca="false">F183*10000</f>
        <v>1024.39484954265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3184952555853</v>
      </c>
      <c r="G184" s="98" t="n">
        <f aca="false">F184*10000</f>
        <v>1031.84952555853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3882275454264</v>
      </c>
      <c r="G185" s="98" t="n">
        <f aca="false">F185*10000</f>
        <v>1038.82275454264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4534562989783</v>
      </c>
      <c r="G186" s="98" t="n">
        <f aca="false">F186*10000</f>
        <v>1045.34562989783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144723691464</v>
      </c>
      <c r="G187" s="98" t="n">
        <f aca="false">F187*10000</f>
        <v>1051.44723691464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571547824617</v>
      </c>
      <c r="G188" s="98" t="n">
        <f aca="false">F188*10000</f>
        <v>1057.1547824617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624937163003</v>
      </c>
      <c r="G189" s="98" t="n">
        <f aca="false">F189*10000</f>
        <v>1062.4937163003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6748784456399</v>
      </c>
      <c r="G190" s="98" t="n">
        <f aca="false">F190*10000</f>
        <v>1067.48784456399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7215943590941</v>
      </c>
      <c r="G191" s="98" t="n">
        <f aca="false">F191*10000</f>
        <v>1072.15943590941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7652932081151</v>
      </c>
      <c r="G192" s="98" t="n">
        <f aca="false">F192*10000</f>
        <v>1076.52932081151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8061698444593</v>
      </c>
      <c r="G193" s="98" t="n">
        <f aca="false">F193*10000</f>
        <v>1080.61698444593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08444065357282</v>
      </c>
      <c r="G194" s="98" t="n">
        <f aca="false">F194*10000</f>
        <v>1084.44065357282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08801737780932</v>
      </c>
      <c r="G195" s="98" t="n">
        <f aca="false">F195*10000</f>
        <v>1088.01737780932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0913631056533</v>
      </c>
      <c r="G196" s="98" t="n">
        <f aca="false">F196*10000</f>
        <v>1091.3631056533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09449275559715</v>
      </c>
      <c r="G197" s="98" t="n">
        <f aca="false">F197*10000</f>
        <v>1094.49275559715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09742028264891</v>
      </c>
      <c r="G198" s="98" t="n">
        <f aca="false">F198*10000</f>
        <v>1097.42028264891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10015874055716</v>
      </c>
      <c r="G199" s="98" t="n">
        <f aca="false">F199*10000</f>
        <v>1100.15874055716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10272034001727</v>
      </c>
      <c r="G200" s="98" t="n">
        <f aca="false">F200*10000</f>
        <v>1102.72034001727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10511650311851</v>
      </c>
      <c r="G201" s="98" t="n">
        <f aca="false">F201*10000</f>
        <v>1105.11650311851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10735791427475</v>
      </c>
      <c r="G202" s="98" t="n">
        <f aca="false">F202*10000</f>
        <v>1107.35791427475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10945456786597</v>
      </c>
      <c r="G203" s="98" t="n">
        <f aca="false">F203*10000</f>
        <v>1109.45456786597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1141581280281</v>
      </c>
      <c r="G204" s="98" t="n">
        <f aca="false">F204*10000</f>
        <v>1111.41581280281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132503942131</v>
      </c>
      <c r="G205" s="98" t="n">
        <f aca="false">F205*10000</f>
        <v>1113.2503942131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1496649243611</v>
      </c>
      <c r="G206" s="98" t="n">
        <f aca="false">F206*10000</f>
        <v>1114.96649243611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165717594984</v>
      </c>
      <c r="G207" s="98" t="n">
        <f aca="false">F207*10000</f>
        <v>1116.5717594984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1807335323394</v>
      </c>
      <c r="G208" s="98" t="n">
        <f aca="false">F208*10000</f>
        <v>1118.07335323394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1947796920071</v>
      </c>
      <c r="G209" s="98" t="n">
        <f aca="false">F209*10000</f>
        <v>1119.47796920071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2079187053596</v>
      </c>
      <c r="G210" s="98" t="n">
        <f aca="false">F210*10000</f>
        <v>1120.79187053596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2202091588329</v>
      </c>
      <c r="G211" s="98" t="n">
        <f aca="false">F211*10000</f>
        <v>1122.02091588329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2317058551622</v>
      </c>
      <c r="G212" s="98" t="n">
        <f aca="false">F212*10000</f>
        <v>1123.1705855162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2424600577452</v>
      </c>
      <c r="G213" s="98" t="n">
        <f aca="false">F213*10000</f>
        <v>1124.24600577452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2525197192238</v>
      </c>
      <c r="G214" s="98" t="n">
        <f aca="false">F214*10000</f>
        <v>1125.25197192238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2619296953037</v>
      </c>
      <c r="G215" s="98" t="n">
        <f aca="false">F215*10000</f>
        <v>1126.19296953037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2707319447644</v>
      </c>
      <c r="G216" s="98" t="n">
        <f aca="false">F216*10000</f>
        <v>1127.07319447644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2789657165519</v>
      </c>
      <c r="G217" s="98" t="n">
        <f aca="false">F217*10000</f>
        <v>1127.89657165519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809557764964</v>
      </c>
      <c r="G218" s="98" t="n">
        <f aca="false">F218*10000</f>
        <v>1108.09557764964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8957339573059</v>
      </c>
      <c r="G219" s="98" t="n">
        <f aca="false">F219*10000</f>
        <v>1089.57339573059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7224743608704</v>
      </c>
      <c r="G220" s="98" t="n">
        <f aca="false">F220*10000</f>
        <v>1072.24743608704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5604044282448</v>
      </c>
      <c r="G221" s="98" t="n">
        <f aca="false">F221*10000</f>
        <v>1056.04044282448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4088014948336</v>
      </c>
      <c r="G222" s="98" t="n">
        <f aca="false">F222*10000</f>
        <v>1040.88014948336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102669895680526</v>
      </c>
      <c r="G223" s="98" t="n">
        <f aca="false">F223*10000</f>
        <v>1026.69895680526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101343363131003</v>
      </c>
      <c r="G224" s="102" t="n">
        <f aca="false">F224*10000</f>
        <v>1013.43363131003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100102502333968</v>
      </c>
      <c r="G225" s="102" t="n">
        <f aca="false">F225*10000</f>
        <v>1001.02502333968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89417803312009</v>
      </c>
      <c r="G226" s="102" t="n">
        <f aca="false">F226*10000</f>
        <v>989.417803312009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78560215007771</v>
      </c>
      <c r="G227" s="102" t="n">
        <f aca="false">F227*10000</f>
        <v>978.560215007771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68403844791362</v>
      </c>
      <c r="G228" s="102" t="n">
        <f aca="false">F228*10000</f>
        <v>968.403844791362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58903405735987</v>
      </c>
      <c r="G229" s="102" t="n">
        <f aca="false">F229*10000</f>
        <v>958.903405735987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50016535690717</v>
      </c>
      <c r="G230" s="102" t="n">
        <f aca="false">F230*10000</f>
        <v>950.016535690717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941703608389022</v>
      </c>
      <c r="G231" s="102" t="n">
        <f aca="false">F231*10000</f>
        <v>941.703608389022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933927556756528</v>
      </c>
      <c r="G232" s="102" t="n">
        <f aca="false">F232*10000</f>
        <v>933.927556756528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926653707630135</v>
      </c>
      <c r="G233" s="102" t="n">
        <f aca="false">F233*10000</f>
        <v>926.653707630135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40420821980728</v>
      </c>
      <c r="G234" s="98" t="n">
        <f aca="false">F234*10000</f>
        <v>940.420821980728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53298811662992</v>
      </c>
      <c r="G235" s="98" t="n">
        <f aca="false">F235*10000</f>
        <v>953.298811662992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65345099217025</v>
      </c>
      <c r="G236" s="98" t="n">
        <f aca="false">F236*10000</f>
        <v>965.345099217025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76613398649997</v>
      </c>
      <c r="G237" s="98" t="n">
        <f aca="false">F237*10000</f>
        <v>976.613398649997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87153954945167</v>
      </c>
      <c r="G238" s="98" t="n">
        <f aca="false">F238*10000</f>
        <v>987.153954945167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0997013768102649</v>
      </c>
      <c r="G239" s="98" t="n">
        <f aca="false">F239*10000</f>
        <v>997.013768102649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0623680271089</v>
      </c>
      <c r="G240" s="98" t="n">
        <f aca="false">F240*10000</f>
        <v>1006.23680271089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1486418398335</v>
      </c>
      <c r="G241" s="98" t="n">
        <f aca="false">F241*10000</f>
        <v>1014.86418398335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2293438113449</v>
      </c>
      <c r="G242" s="98" t="n">
        <f aca="false">F242*10000</f>
        <v>1022.93438113449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304833789128</v>
      </c>
      <c r="G243" s="98" t="n">
        <f aca="false">F243*10000</f>
        <v>1030.4833789128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3754483805556</v>
      </c>
      <c r="G244" s="98" t="n">
        <f aca="false">F244*10000</f>
        <v>1037.54483805556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4415024538105</v>
      </c>
      <c r="G245" s="98" t="n">
        <f aca="false">F245*10000</f>
        <v>1044.15024538105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503290541872</v>
      </c>
      <c r="G246" s="98" t="n">
        <f aca="false">F246*10000</f>
        <v>1050.3290541872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5610881558295</v>
      </c>
      <c r="G247" s="98" t="n">
        <f aca="false">F247*10000</f>
        <v>1056.10881558295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6151530133768</v>
      </c>
      <c r="G248" s="98" t="n">
        <f aca="false">F248*10000</f>
        <v>1061.51530133768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6657261879679</v>
      </c>
      <c r="G249" s="98" t="n">
        <f aca="false">F249*10000</f>
        <v>1066.57261879679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713033183755</v>
      </c>
      <c r="G250" s="98" t="n">
        <f aca="false">F250*10000</f>
        <v>1071.3033183755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07572849411045</v>
      </c>
      <c r="G251" s="98" t="n">
        <f aca="false">F251*10000</f>
        <v>1075.72849411045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07986787771733</v>
      </c>
      <c r="G252" s="98" t="n">
        <f aca="false">F252*10000</f>
        <v>1079.86787771733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08373992657396</v>
      </c>
      <c r="G253" s="98" t="n">
        <f aca="false">F253*10000</f>
        <v>1083.73992657396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08736190602114</v>
      </c>
      <c r="G254" s="98" t="n">
        <f aca="false">F254*10000</f>
        <v>1087.36190602114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09074996634827</v>
      </c>
      <c r="G255" s="98" t="n">
        <f aca="false">F255*10000</f>
        <v>1090.74996634827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09391921480691</v>
      </c>
      <c r="G256" s="98" t="n">
        <f aca="false">F256*10000</f>
        <v>1093.91921480691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0968837829736</v>
      </c>
      <c r="G257" s="98" t="n">
        <f aca="false">F257*10000</f>
        <v>1096.8837829736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09965688976206</v>
      </c>
      <c r="G258" s="98" t="n">
        <f aca="false">F258*10000</f>
        <v>1099.65688976206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10225090036588</v>
      </c>
      <c r="G259" s="98" t="n">
        <f aca="false">F259*10000</f>
        <v>1102.25090036588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10467738139459</v>
      </c>
      <c r="G260" s="98" t="n">
        <f aca="false">F260*10000</f>
        <v>1104.67738139459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10694715244872</v>
      </c>
      <c r="G261" s="98" t="n">
        <f aca="false">F261*10000</f>
        <v>1106.94715244872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1090703343641</v>
      </c>
      <c r="G262" s="98" t="n">
        <f aca="false">F262*10000</f>
        <v>1109.0703343641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11105639434033</v>
      </c>
      <c r="G263" s="98" t="n">
        <f aca="false">F263*10000</f>
        <v>1111.05639434033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1129141881547</v>
      </c>
      <c r="G264" s="98" t="n">
        <f aca="false">F264*10000</f>
        <v>1112.9141881547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1465199964982</v>
      </c>
      <c r="G265" s="98" t="n">
        <f aca="false">F265*10000</f>
        <v>1114.65199964982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1627757767105</v>
      </c>
      <c r="G266" s="98" t="n">
        <f aca="false">F266*10000</f>
        <v>1116.27757767105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1779817061826</v>
      </c>
      <c r="G267" s="98" t="n">
        <f aca="false">F267*10000</f>
        <v>1117.79817061826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1922055876632</v>
      </c>
      <c r="G268" s="98" t="n">
        <f aca="false">F268*10000</f>
        <v>1119.22055876632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2055108449802</v>
      </c>
      <c r="G269" s="98" t="n">
        <f aca="false">F269*10000</f>
        <v>1120.55108449802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2179568058465</v>
      </c>
      <c r="G270" s="98" t="n">
        <f aca="false">F270*10000</f>
        <v>1121.79568058465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2295989663995</v>
      </c>
      <c r="G271" s="98" t="n">
        <f aca="false">F271*10000</f>
        <v>1122.95989663995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2404892386572</v>
      </c>
      <c r="G272" s="98" t="n">
        <f aca="false">F272*10000</f>
        <v>1124.04892386572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250676181992</v>
      </c>
      <c r="G273" s="98" t="n">
        <f aca="false">F273*10000</f>
        <v>1125.0676181992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260205219655</v>
      </c>
      <c r="G274" s="98" t="n">
        <f aca="false">F274*10000</f>
        <v>1126.0205219655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2691188413176</v>
      </c>
      <c r="G275" s="98" t="n">
        <f aca="false">F275*10000</f>
        <v>1126.91188413176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2774567925309</v>
      </c>
      <c r="G276" s="98" t="n">
        <f aca="false">F276*10000</f>
        <v>1127.74567925309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2852562519499</v>
      </c>
      <c r="G277" s="98" t="n">
        <f aca="false">F277*10000</f>
        <v>1128.52562519499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2925519971125</v>
      </c>
      <c r="G278" s="98" t="n">
        <f aca="false">F278*10000</f>
        <v>1129.25519971125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936646112184</v>
      </c>
      <c r="G279" s="102" t="n">
        <f aca="false">F279*10000</f>
        <v>1109.36646112184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9076220144729</v>
      </c>
      <c r="G280" s="102" t="n">
        <f aca="false">F280*10000</f>
        <v>1090.76220144729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7335946489453</v>
      </c>
      <c r="G281" s="102" t="n">
        <f aca="false">F281*10000</f>
        <v>1073.35946489453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570806532233</v>
      </c>
      <c r="G282" s="102" t="n">
        <f aca="false">F282*10000</f>
        <v>1057.0806532233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4185317973808</v>
      </c>
      <c r="G283" s="102" t="n">
        <f aca="false">F283*10000</f>
        <v>1041.85317973808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102760914562637</v>
      </c>
      <c r="G284" s="102" t="n">
        <f aca="false">F284*10000</f>
        <v>1027.60914562637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101428503720008</v>
      </c>
      <c r="G285" s="102" t="n">
        <f aca="false">F285*10000</f>
        <v>1014.2850372000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100182144269005</v>
      </c>
      <c r="G286" s="102" t="n">
        <f aca="false">F286*10000</f>
        <v>1001.82144269005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90162787330853</v>
      </c>
      <c r="G287" s="102" t="n">
        <f aca="false">F287*10000</f>
        <v>990.162787330853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79257085554772</v>
      </c>
      <c r="G288" s="102" t="n">
        <f aca="false">F288*10000</f>
        <v>979.257085554772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0:09Z</dcterms:modified>
  <cp:revision>1</cp:revision>
  <dc:subject/>
  <dc:title/>
</cp:coreProperties>
</file>